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514289"/>
        <c:axId val="95978181"/>
      </c:scatterChart>
      <c:valAx>
        <c:axId val="495142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978181"/>
        <c:crossesAt val="0"/>
        <c:crossBetween val="midCat"/>
      </c:valAx>
      <c:valAx>
        <c:axId val="959781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5142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