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240"/>
        <c:axId val="94402924"/>
      </c:barChart>
      <c:catAx>
        <c:axId val="742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924"/>
        <c:auto val="1"/>
        <c:lblAlgn val="ctr"/>
        <c:lblOffset val="100"/>
        <c:noMultiLvlLbl val="0"/>
      </c:catAx>
      <c:valAx>
        <c:axId val="944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8880"/>
        <c:axId val="86088476"/>
      </c:barChart>
      <c:catAx>
        <c:axId val="746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476"/>
        <c:auto val="1"/>
        <c:lblAlgn val="ctr"/>
        <c:lblOffset val="100"/>
        <c:noMultiLvlLbl val="0"/>
      </c:catAx>
      <c:valAx>
        <c:axId val="8608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14396"/>
        <c:axId val="10631448"/>
      </c:barChart>
      <c:catAx>
        <c:axId val="5701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448"/>
        <c:auto val="1"/>
        <c:lblAlgn val="ctr"/>
        <c:lblOffset val="100"/>
        <c:noMultiLvlLbl val="0"/>
      </c:catAx>
      <c:valAx>
        <c:axId val="106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64579"/>
        <c:axId val="86060564"/>
      </c:barChart>
      <c:catAx>
        <c:axId val="1406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64"/>
        <c:auto val="1"/>
        <c:lblAlgn val="ctr"/>
        <c:lblOffset val="100"/>
        <c:noMultiLvlLbl val="0"/>
      </c:catAx>
      <c:valAx>
        <c:axId val="860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50552"/>
        <c:axId val="74254150"/>
      </c:barChart>
      <c:catAx>
        <c:axId val="8505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150"/>
        <c:auto val="1"/>
        <c:lblAlgn val="ctr"/>
        <c:lblOffset val="100"/>
        <c:noMultiLvlLbl val="0"/>
      </c:catAx>
      <c:valAx>
        <c:axId val="7425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87564"/>
        <c:axId val="3501273"/>
      </c:barChart>
      <c:catAx>
        <c:axId val="5268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73"/>
        <c:auto val="1"/>
        <c:lblAlgn val="ctr"/>
        <c:lblOffset val="100"/>
        <c:noMultiLvlLbl val="0"/>
      </c:catAx>
      <c:valAx>
        <c:axId val="35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0687"/>
        <c:axId val="80241167"/>
      </c:barChart>
      <c:catAx>
        <c:axId val="273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167"/>
        <c:auto val="1"/>
        <c:lblAlgn val="ctr"/>
        <c:lblOffset val="100"/>
        <c:noMultiLvlLbl val="0"/>
      </c:catAx>
      <c:valAx>
        <c:axId val="802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8999"/>
        <c:axId val="59421954"/>
      </c:barChart>
      <c:catAx>
        <c:axId val="801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954"/>
        <c:auto val="1"/>
        <c:lblAlgn val="ctr"/>
        <c:lblOffset val="100"/>
        <c:noMultiLvlLbl val="0"/>
      </c:catAx>
      <c:valAx>
        <c:axId val="594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21200"/>
        <c:axId val="57724055"/>
      </c:barChart>
      <c:catAx>
        <c:axId val="329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055"/>
        <c:auto val="1"/>
        <c:lblAlgn val="ctr"/>
        <c:lblOffset val="100"/>
        <c:noMultiLvlLbl val="0"/>
      </c:catAx>
      <c:valAx>
        <c:axId val="577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56900"/>
        <c:axId val="97723013"/>
      </c:barChart>
      <c:catAx>
        <c:axId val="747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013"/>
        <c:auto val="1"/>
        <c:lblAlgn val="ctr"/>
        <c:lblOffset val="100"/>
        <c:noMultiLvlLbl val="0"/>
      </c:catAx>
      <c:valAx>
        <c:axId val="977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74243"/>
        <c:axId val="82112990"/>
      </c:barChart>
      <c:catAx>
        <c:axId val="906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90"/>
        <c:auto val="1"/>
        <c:lblAlgn val="ctr"/>
        <c:lblOffset val="100"/>
        <c:noMultiLvlLbl val="0"/>
      </c:catAx>
      <c:valAx>
        <c:axId val="8211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3220"/>
        <c:axId val="17879914"/>
      </c:barChart>
      <c:catAx>
        <c:axId val="1389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914"/>
        <c:auto val="1"/>
        <c:lblAlgn val="ctr"/>
        <c:lblOffset val="100"/>
        <c:noMultiLvlLbl val="0"/>
      </c:catAx>
      <c:valAx>
        <c:axId val="178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04658"/>
        <c:axId val="72159492"/>
      </c:barChart>
      <c:catAx>
        <c:axId val="7180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492"/>
        <c:auto val="1"/>
        <c:lblAlgn val="ctr"/>
        <c:lblOffset val="100"/>
        <c:noMultiLvlLbl val="0"/>
      </c:catAx>
      <c:valAx>
        <c:axId val="721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03532"/>
        <c:axId val="93858536"/>
      </c:barChart>
      <c:catAx>
        <c:axId val="3690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536"/>
        <c:auto val="1"/>
        <c:lblAlgn val="ctr"/>
        <c:lblOffset val="100"/>
        <c:noMultiLvlLbl val="0"/>
      </c:catAx>
      <c:valAx>
        <c:axId val="938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48843"/>
        <c:axId val="17578583"/>
      </c:barChart>
      <c:catAx>
        <c:axId val="523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583"/>
        <c:auto val="1"/>
        <c:lblAlgn val="ctr"/>
        <c:lblOffset val="100"/>
        <c:noMultiLvlLbl val="0"/>
      </c:catAx>
      <c:valAx>
        <c:axId val="175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80642"/>
        <c:axId val="95156997"/>
      </c:barChart>
      <c:catAx>
        <c:axId val="851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997"/>
        <c:auto val="1"/>
        <c:lblAlgn val="ctr"/>
        <c:lblOffset val="100"/>
        <c:noMultiLvlLbl val="0"/>
      </c:catAx>
      <c:valAx>
        <c:axId val="951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89257"/>
        <c:axId val="64656218"/>
      </c:barChart>
      <c:catAx>
        <c:axId val="279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18"/>
        <c:auto val="1"/>
        <c:lblAlgn val="ctr"/>
        <c:lblOffset val="100"/>
        <c:noMultiLvlLbl val="0"/>
      </c:catAx>
      <c:valAx>
        <c:axId val="646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17153"/>
        <c:axId val="69947932"/>
      </c:barChart>
      <c:catAx>
        <c:axId val="707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932"/>
        <c:auto val="1"/>
        <c:lblAlgn val="ctr"/>
        <c:lblOffset val="100"/>
        <c:noMultiLvlLbl val="0"/>
      </c:catAx>
      <c:valAx>
        <c:axId val="699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