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56221"/>
        <c:axId val="6932809"/>
      </c:scatterChart>
      <c:valAx>
        <c:axId val="5205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09"/>
        <c:crossesAt val="0"/>
        <c:crossBetween val="midCat"/>
      </c:valAx>
      <c:valAx>
        <c:axId val="693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99114"/>
        <c:axId val="80368838"/>
      </c:scatterChart>
      <c:valAx>
        <c:axId val="6759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838"/>
        <c:crossesAt val="0"/>
        <c:crossBetween val="midCat"/>
      </c:valAx>
      <c:valAx>
        <c:axId val="8036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17201"/>
        <c:axId val="91440619"/>
      </c:scatterChart>
      <c:valAx>
        <c:axId val="3911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619"/>
        <c:crossesAt val="0"/>
        <c:crossBetween val="midCat"/>
      </c:valAx>
      <c:valAx>
        <c:axId val="9144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3691"/>
        <c:axId val="93115284"/>
      </c:scatterChart>
      <c:valAx>
        <c:axId val="736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284"/>
        <c:crossesAt val="0"/>
        <c:crossBetween val="midCat"/>
      </c:valAx>
      <c:valAx>
        <c:axId val="9311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