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9634"/>
        <c:axId val="16555050"/>
      </c:scatterChart>
      <c:valAx>
        <c:axId val="640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050"/>
        <c:crossesAt val="0"/>
        <c:crossBetween val="midCat"/>
      </c:valAx>
      <c:valAx>
        <c:axId val="1655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71450"/>
        <c:axId val="21719712"/>
      </c:scatterChart>
      <c:valAx>
        <c:axId val="1537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712"/>
        <c:crossesAt val="0"/>
        <c:crossBetween val="midCat"/>
      </c:valAx>
      <c:valAx>
        <c:axId val="2171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62903"/>
        <c:axId val="60682123"/>
      </c:scatterChart>
      <c:valAx>
        <c:axId val="7966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123"/>
        <c:crossesAt val="0"/>
        <c:crossBetween val="midCat"/>
      </c:valAx>
      <c:valAx>
        <c:axId val="6068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86251"/>
        <c:axId val="85677656"/>
      </c:scatterChart>
      <c:valAx>
        <c:axId val="3178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656"/>
        <c:crossesAt val="0"/>
        <c:crossBetween val="midCat"/>
      </c:valAx>
      <c:valAx>
        <c:axId val="8567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