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389"/>
        <c:axId val="79466092"/>
      </c:barChart>
      <c:catAx>
        <c:axId val="779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92"/>
        <c:auto val="1"/>
        <c:lblAlgn val="ctr"/>
        <c:lblOffset val="100"/>
        <c:noMultiLvlLbl val="0"/>
      </c:catAx>
      <c:valAx>
        <c:axId val="794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6428"/>
        <c:axId val="85261217"/>
      </c:barChart>
      <c:catAx>
        <c:axId val="6634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217"/>
        <c:auto val="1"/>
        <c:lblAlgn val="ctr"/>
        <c:lblOffset val="100"/>
        <c:noMultiLvlLbl val="0"/>
      </c:catAx>
      <c:valAx>
        <c:axId val="852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56565"/>
        <c:axId val="62454547"/>
      </c:barChart>
      <c:catAx>
        <c:axId val="5305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547"/>
        <c:auto val="1"/>
        <c:lblAlgn val="ctr"/>
        <c:lblOffset val="100"/>
        <c:noMultiLvlLbl val="0"/>
      </c:catAx>
      <c:valAx>
        <c:axId val="624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3935"/>
        <c:axId val="99205465"/>
      </c:barChart>
      <c:catAx>
        <c:axId val="8998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65"/>
        <c:auto val="1"/>
        <c:lblAlgn val="ctr"/>
        <c:lblOffset val="100"/>
        <c:noMultiLvlLbl val="0"/>
      </c:catAx>
      <c:valAx>
        <c:axId val="992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12571"/>
        <c:axId val="84667696"/>
      </c:barChart>
      <c:catAx>
        <c:axId val="710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96"/>
        <c:auto val="1"/>
        <c:lblAlgn val="ctr"/>
        <c:lblOffset val="100"/>
        <c:noMultiLvlLbl val="0"/>
      </c:catAx>
      <c:valAx>
        <c:axId val="8466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172"/>
        <c:axId val="1593634"/>
      </c:barChart>
      <c:catAx>
        <c:axId val="34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4"/>
        <c:auto val="1"/>
        <c:lblAlgn val="ctr"/>
        <c:lblOffset val="100"/>
        <c:noMultiLvlLbl val="0"/>
      </c:catAx>
      <c:valAx>
        <c:axId val="159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7036"/>
        <c:axId val="90241606"/>
      </c:barChart>
      <c:catAx>
        <c:axId val="6049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06"/>
        <c:auto val="1"/>
        <c:lblAlgn val="ctr"/>
        <c:lblOffset val="100"/>
        <c:noMultiLvlLbl val="0"/>
      </c:catAx>
      <c:valAx>
        <c:axId val="9024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2001"/>
        <c:axId val="97132728"/>
      </c:barChart>
      <c:catAx>
        <c:axId val="2456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728"/>
        <c:auto val="1"/>
        <c:lblAlgn val="ctr"/>
        <c:lblOffset val="100"/>
        <c:noMultiLvlLbl val="0"/>
      </c:catAx>
      <c:valAx>
        <c:axId val="9713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04440"/>
        <c:axId val="23056459"/>
      </c:barChart>
      <c:catAx>
        <c:axId val="390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459"/>
        <c:auto val="1"/>
        <c:lblAlgn val="ctr"/>
        <c:lblOffset val="100"/>
        <c:noMultiLvlLbl val="0"/>
      </c:catAx>
      <c:valAx>
        <c:axId val="230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93052"/>
        <c:axId val="27728237"/>
      </c:barChart>
      <c:catAx>
        <c:axId val="8369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237"/>
        <c:auto val="1"/>
        <c:lblAlgn val="ctr"/>
        <c:lblOffset val="100"/>
        <c:noMultiLvlLbl val="0"/>
      </c:catAx>
      <c:valAx>
        <c:axId val="277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24954"/>
        <c:axId val="64379560"/>
      </c:barChart>
      <c:catAx>
        <c:axId val="4372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560"/>
        <c:auto val="1"/>
        <c:lblAlgn val="ctr"/>
        <c:lblOffset val="100"/>
        <c:noMultiLvlLbl val="0"/>
      </c:catAx>
      <c:valAx>
        <c:axId val="643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86657"/>
        <c:axId val="90378327"/>
      </c:barChart>
      <c:catAx>
        <c:axId val="849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327"/>
        <c:auto val="1"/>
        <c:lblAlgn val="ctr"/>
        <c:lblOffset val="100"/>
        <c:noMultiLvlLbl val="0"/>
      </c:catAx>
      <c:valAx>
        <c:axId val="9037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65244"/>
        <c:axId val="28248799"/>
      </c:barChart>
      <c:catAx>
        <c:axId val="374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799"/>
        <c:auto val="1"/>
        <c:lblAlgn val="ctr"/>
        <c:lblOffset val="100"/>
        <c:noMultiLvlLbl val="0"/>
      </c:catAx>
      <c:valAx>
        <c:axId val="2824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15038"/>
        <c:axId val="63991953"/>
      </c:barChart>
      <c:catAx>
        <c:axId val="2171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953"/>
        <c:auto val="1"/>
        <c:lblAlgn val="ctr"/>
        <c:lblOffset val="100"/>
        <c:noMultiLvlLbl val="0"/>
      </c:catAx>
      <c:valAx>
        <c:axId val="639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44624"/>
        <c:axId val="33574138"/>
      </c:barChart>
      <c:catAx>
        <c:axId val="148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38"/>
        <c:auto val="1"/>
        <c:lblAlgn val="ctr"/>
        <c:lblOffset val="100"/>
        <c:noMultiLvlLbl val="0"/>
      </c:catAx>
      <c:valAx>
        <c:axId val="335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7859"/>
        <c:axId val="84404482"/>
      </c:barChart>
      <c:catAx>
        <c:axId val="6473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482"/>
        <c:auto val="1"/>
        <c:lblAlgn val="ctr"/>
        <c:lblOffset val="100"/>
        <c:noMultiLvlLbl val="0"/>
      </c:catAx>
      <c:valAx>
        <c:axId val="844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6224"/>
        <c:axId val="53764492"/>
      </c:barChart>
      <c:catAx>
        <c:axId val="919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92"/>
        <c:auto val="1"/>
        <c:lblAlgn val="ctr"/>
        <c:lblOffset val="100"/>
        <c:noMultiLvlLbl val="0"/>
      </c:catAx>
      <c:valAx>
        <c:axId val="537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29603"/>
        <c:axId val="49179878"/>
      </c:barChart>
      <c:catAx>
        <c:axId val="350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78"/>
        <c:auto val="1"/>
        <c:lblAlgn val="ctr"/>
        <c:lblOffset val="100"/>
        <c:noMultiLvlLbl val="0"/>
      </c:catAx>
      <c:valAx>
        <c:axId val="491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