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66387"/>
        <c:axId val="7378654"/>
      </c:scatterChart>
      <c:valAx>
        <c:axId val="94566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54"/>
        <c:crossesAt val="0"/>
        <c:crossBetween val="midCat"/>
      </c:valAx>
      <c:valAx>
        <c:axId val="737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3702"/>
        <c:axId val="48082745"/>
      </c:scatterChart>
      <c:valAx>
        <c:axId val="705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745"/>
        <c:crossesAt val="0"/>
        <c:crossBetween val="midCat"/>
      </c:valAx>
      <c:valAx>
        <c:axId val="4808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