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579363"/>
        <c:axId val="81391961"/>
      </c:barChart>
      <c:catAx>
        <c:axId val="74579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1961"/>
        <c:crossesAt val="0"/>
        <c:auto val="1"/>
        <c:lblAlgn val="ctr"/>
        <c:lblOffset val="100"/>
        <c:noMultiLvlLbl val="0"/>
      </c:catAx>
      <c:valAx>
        <c:axId val="81391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93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653911"/>
        <c:axId val="18245928"/>
      </c:barChart>
      <c:catAx>
        <c:axId val="69653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5928"/>
        <c:crossesAt val="0"/>
        <c:auto val="1"/>
        <c:lblAlgn val="ctr"/>
        <c:lblOffset val="100"/>
        <c:noMultiLvlLbl val="0"/>
      </c:catAx>
      <c:valAx>
        <c:axId val="182459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3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796132"/>
        <c:axId val="19030597"/>
      </c:barChart>
      <c:catAx>
        <c:axId val="38796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597"/>
        <c:crossesAt val="0"/>
        <c:auto val="1"/>
        <c:lblAlgn val="ctr"/>
        <c:lblOffset val="100"/>
        <c:noMultiLvlLbl val="0"/>
      </c:catAx>
      <c:valAx>
        <c:axId val="190305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897648"/>
        <c:axId val="72210064"/>
      </c:barChart>
      <c:catAx>
        <c:axId val="88897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0064"/>
        <c:crossesAt val="0"/>
        <c:auto val="1"/>
        <c:lblAlgn val="ctr"/>
        <c:lblOffset val="100"/>
        <c:noMultiLvlLbl val="0"/>
      </c:catAx>
      <c:valAx>
        <c:axId val="722100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7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781892"/>
        <c:axId val="76629630"/>
      </c:barChart>
      <c:catAx>
        <c:axId val="45781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9630"/>
        <c:crossesAt val="0"/>
        <c:auto val="1"/>
        <c:lblAlgn val="ctr"/>
        <c:lblOffset val="100"/>
        <c:noMultiLvlLbl val="0"/>
      </c:catAx>
      <c:valAx>
        <c:axId val="766296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1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394590"/>
        <c:axId val="2910781"/>
      </c:barChart>
      <c:catAx>
        <c:axId val="38394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781"/>
        <c:crossesAt val="0"/>
        <c:auto val="1"/>
        <c:lblAlgn val="ctr"/>
        <c:lblOffset val="100"/>
        <c:noMultiLvlLbl val="0"/>
      </c:catAx>
      <c:valAx>
        <c:axId val="29107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823431"/>
        <c:axId val="11298396"/>
      </c:barChart>
      <c:catAx>
        <c:axId val="97823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396"/>
        <c:crossesAt val="0"/>
        <c:auto val="1"/>
        <c:lblAlgn val="ctr"/>
        <c:lblOffset val="100"/>
        <c:noMultiLvlLbl val="0"/>
      </c:catAx>
      <c:valAx>
        <c:axId val="112983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3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5957256"/>
        <c:axId val="66472274"/>
      </c:barChart>
      <c:catAx>
        <c:axId val="15957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2274"/>
        <c:crossesAt val="0"/>
        <c:auto val="1"/>
        <c:lblAlgn val="ctr"/>
        <c:lblOffset val="100"/>
        <c:noMultiLvlLbl val="0"/>
      </c:catAx>
      <c:valAx>
        <c:axId val="664722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7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