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10310"/>
        <c:axId val="87728529"/>
      </c:scatterChart>
      <c:valAx>
        <c:axId val="64410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29"/>
        <c:crossesAt val="0"/>
        <c:crossBetween val="midCat"/>
        <c:majorUnit val="1"/>
      </c:valAx>
      <c:valAx>
        <c:axId val="877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