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43458"/>
        <c:axId val="60720510"/>
      </c:scatterChart>
      <c:valAx>
        <c:axId val="40434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510"/>
        <c:crossesAt val="0"/>
        <c:crossBetween val="midCat"/>
      </c:valAx>
      <c:valAx>
        <c:axId val="60720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81981"/>
        <c:axId val="61746132"/>
      </c:scatterChart>
      <c:valAx>
        <c:axId val="666819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132"/>
        <c:crossesAt val="0"/>
        <c:crossBetween val="midCat"/>
      </c:valAx>
      <c:valAx>
        <c:axId val="61746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72436"/>
        <c:axId val="35658656"/>
      </c:scatterChart>
      <c:valAx>
        <c:axId val="289724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656"/>
        <c:crossesAt val="0"/>
        <c:crossBetween val="midCat"/>
      </c:valAx>
      <c:valAx>
        <c:axId val="35658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03316"/>
        <c:axId val="31698435"/>
      </c:scatterChart>
      <c:valAx>
        <c:axId val="845033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435"/>
        <c:crossesAt val="0"/>
        <c:crossBetween val="midCat"/>
      </c:valAx>
      <c:valAx>
        <c:axId val="31698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77686"/>
        <c:axId val="70084249"/>
      </c:scatterChart>
      <c:valAx>
        <c:axId val="548776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249"/>
        <c:crossesAt val="0"/>
        <c:crossBetween val="midCat"/>
      </c:valAx>
      <c:valAx>
        <c:axId val="70084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52195"/>
        <c:axId val="77598656"/>
      </c:scatterChart>
      <c:valAx>
        <c:axId val="683521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656"/>
        <c:crossesAt val="0"/>
        <c:crossBetween val="midCat"/>
      </c:valAx>
      <c:valAx>
        <c:axId val="77598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94506"/>
        <c:axId val="69564605"/>
      </c:scatterChart>
      <c:valAx>
        <c:axId val="999945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605"/>
        <c:crossesAt val="0"/>
        <c:crossBetween val="midCat"/>
      </c:valAx>
      <c:valAx>
        <c:axId val="69564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64736"/>
        <c:axId val="28784722"/>
      </c:scatterChart>
      <c:valAx>
        <c:axId val="502647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722"/>
        <c:crossesAt val="0"/>
        <c:crossBetween val="midCat"/>
      </c:valAx>
      <c:valAx>
        <c:axId val="28784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57433"/>
        <c:axId val="4828569"/>
      </c:scatterChart>
      <c:valAx>
        <c:axId val="130574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69"/>
        <c:crossesAt val="0"/>
        <c:crossBetween val="midCat"/>
      </c:valAx>
      <c:valAx>
        <c:axId val="4828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66939"/>
        <c:axId val="78605475"/>
      </c:scatterChart>
      <c:valAx>
        <c:axId val="593669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475"/>
        <c:crossesAt val="0"/>
        <c:crossBetween val="midCat"/>
      </c:valAx>
      <c:valAx>
        <c:axId val="78605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21906"/>
        <c:axId val="46704703"/>
      </c:scatterChart>
      <c:valAx>
        <c:axId val="227219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703"/>
        <c:crossesAt val="0"/>
        <c:crossBetween val="midCat"/>
      </c:valAx>
      <c:valAx>
        <c:axId val="46704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529978"/>
        <c:axId val="52816222"/>
      </c:scatterChart>
      <c:valAx>
        <c:axId val="605299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222"/>
        <c:crossesAt val="0"/>
        <c:crossBetween val="midCat"/>
      </c:valAx>
      <c:valAx>
        <c:axId val="52816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