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88611"/>
        <c:axId val="9182369"/>
      </c:scatterChart>
      <c:valAx>
        <c:axId val="48288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69"/>
        <c:crossesAt val="0"/>
        <c:crossBetween val="midCat"/>
      </c:valAx>
      <c:valAx>
        <c:axId val="918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2473"/>
        <c:axId val="68572338"/>
      </c:scatterChart>
      <c:valAx>
        <c:axId val="629024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38"/>
        <c:crossesAt val="0"/>
        <c:crossBetween val="midCat"/>
      </c:valAx>
      <c:valAx>
        <c:axId val="68572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2284"/>
        <c:axId val="48042191"/>
      </c:scatterChart>
      <c:valAx>
        <c:axId val="93612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191"/>
        <c:crossesAt val="0"/>
        <c:crossBetween val="midCat"/>
      </c:valAx>
      <c:valAx>
        <c:axId val="48042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36286"/>
        <c:axId val="56904415"/>
      </c:scatterChart>
      <c:valAx>
        <c:axId val="16336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415"/>
        <c:crossesAt val="0"/>
        <c:crossBetween val="midCat"/>
      </c:valAx>
      <c:valAx>
        <c:axId val="5690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4130"/>
        <c:axId val="27081518"/>
      </c:scatterChart>
      <c:valAx>
        <c:axId val="28084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18"/>
        <c:crossesAt val="0"/>
        <c:crossBetween val="midCat"/>
      </c:valAx>
      <c:valAx>
        <c:axId val="2708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6974"/>
        <c:axId val="70665931"/>
      </c:scatterChart>
      <c:valAx>
        <c:axId val="772869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931"/>
        <c:crossesAt val="0"/>
        <c:crossBetween val="midCat"/>
      </c:valAx>
      <c:valAx>
        <c:axId val="7066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74126"/>
        <c:axId val="65197994"/>
      </c:scatterChart>
      <c:valAx>
        <c:axId val="933741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994"/>
        <c:crossesAt val="0"/>
        <c:crossBetween val="midCat"/>
      </c:valAx>
      <c:valAx>
        <c:axId val="65197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9158"/>
        <c:axId val="28802943"/>
      </c:scatterChart>
      <c:valAx>
        <c:axId val="523591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943"/>
        <c:crossesAt val="0"/>
        <c:crossBetween val="midCat"/>
      </c:valAx>
      <c:valAx>
        <c:axId val="2880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4088"/>
        <c:axId val="46044165"/>
      </c:scatterChart>
      <c:valAx>
        <c:axId val="70594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165"/>
        <c:crossesAt val="0"/>
        <c:crossBetween val="midCat"/>
      </c:valAx>
      <c:valAx>
        <c:axId val="4604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36681"/>
        <c:axId val="4511691"/>
      </c:scatterChart>
      <c:valAx>
        <c:axId val="90236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91"/>
        <c:crossesAt val="0"/>
        <c:crossBetween val="midCat"/>
      </c:valAx>
      <c:valAx>
        <c:axId val="451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25296"/>
        <c:axId val="24539052"/>
      </c:scatterChart>
      <c:valAx>
        <c:axId val="93325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052"/>
        <c:crossesAt val="0"/>
        <c:crossBetween val="midCat"/>
      </c:valAx>
      <c:valAx>
        <c:axId val="2453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19121"/>
        <c:axId val="13945244"/>
      </c:scatterChart>
      <c:valAx>
        <c:axId val="791191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244"/>
        <c:crossesAt val="0"/>
        <c:crossBetween val="midCat"/>
      </c:valAx>
      <c:valAx>
        <c:axId val="1394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